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Załącznik Nr 4 do Uchwały Nr  XXXIX/308/23  Rady Gminy Jarczów z dnia  14 lipca  2023 roku</t>
  </si>
  <si>
    <t xml:space="preserve">Zestawienie planowanych kwot dotacji udzielanych z budżetu gminy w 2023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3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ce utrzymanie i wyposażenie  samochodu </t>
  </si>
  <si>
    <t xml:space="preserve">Ochotnicza Straż Pożarna Jarczów - dotacja celowa na bieżące utrzymanie jednostki</t>
  </si>
  <si>
    <t xml:space="preserve">Ochotnicza Straż Pożarna Wierszczyca - dotacja celowa na bieżące utrzymanie jednostki</t>
  </si>
  <si>
    <t xml:space="preserve">Ochotnicza Straż Pożarna  Nedeżów - dotacja celowa na bieżące utrzymanie jednostki</t>
  </si>
  <si>
    <t xml:space="preserve">Ochotnicza Straż Pożarna Szlatyn  - dotacja celowa na bieżące utrzymanie jednostki</t>
  </si>
  <si>
    <t xml:space="preserve">Ochotnicza Straż Pożarna  Wola Gródecka - dotacja celowa na bieżące utrzymanie jednostki</t>
  </si>
  <si>
    <t xml:space="preserve">7.</t>
  </si>
  <si>
    <t xml:space="preserve">Ochotnicza Straż Pożarna Chodywańce   - dotacja celowa na  zakup kurtek strażackich</t>
  </si>
  <si>
    <t xml:space="preserve">8.</t>
  </si>
  <si>
    <t xml:space="preserve">Ochotnicza Straż Pożarna Jurów  - dotacja celowa na bieżące utrzymanie jednostki </t>
  </si>
  <si>
    <t xml:space="preserve">9.</t>
  </si>
  <si>
    <t xml:space="preserve">Ochotnicza Straż Pożarna Korhynie  - dotacja celowa na bieżące utrzymanie jednostki </t>
  </si>
  <si>
    <t xml:space="preserve">10.</t>
  </si>
  <si>
    <t xml:space="preserve">Ochotnicza Straż Pożarna Łubcze  - dotacja celowa na bieżące utrzymanie jednostki </t>
  </si>
  <si>
    <t xml:space="preserve">11.</t>
  </si>
  <si>
    <t xml:space="preserve">Ochotnicza Straż Pożarna Jarczów - dotacja celowa na dofinansowanie zakupu średniego  samochodu ratowniczo-gaśniczego </t>
  </si>
  <si>
    <t xml:space="preserve">12.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349000</v>
      </c>
      <c r="H8" s="13" t="n">
        <f aca="false">SUM(H9:H11)</f>
        <v>2250</v>
      </c>
      <c r="I8" s="13" t="n">
        <f aca="false">SUM(I9:I11)</f>
        <v>0</v>
      </c>
      <c r="J8" s="13" t="n">
        <f aca="false">SUM(J9:J11)</f>
        <v>35125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250</v>
      </c>
      <c r="I9" s="16"/>
      <c r="J9" s="17" t="n">
        <f aca="false">F9+G9+H9+I9</f>
        <v>2250</v>
      </c>
      <c r="K9" s="18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250000</v>
      </c>
      <c r="H10" s="16"/>
      <c r="I10" s="16"/>
      <c r="J10" s="17" t="n">
        <f aca="false">F10+G10+H10+I10</f>
        <v>25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99000</v>
      </c>
      <c r="H11" s="16"/>
      <c r="I11" s="16"/>
      <c r="J11" s="17" t="n">
        <f aca="false">F11+G11+H11+I11</f>
        <v>99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24:F24)</f>
        <v>0</v>
      </c>
      <c r="G12" s="21" t="n">
        <f aca="false">SUM(G24:G24)</f>
        <v>0</v>
      </c>
      <c r="H12" s="21" t="n">
        <f aca="false">SUM(H13:H24)</f>
        <v>213000</v>
      </c>
      <c r="I12" s="21" t="n">
        <f aca="false">SUM(I13:I24)</f>
        <v>700000</v>
      </c>
      <c r="J12" s="21" t="n">
        <f aca="false">F12+G12+H12+I12</f>
        <v>913000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35000</v>
      </c>
      <c r="I13" s="25"/>
      <c r="J13" s="17" t="n">
        <f aca="false">F13+G13+H13+I13</f>
        <v>35000</v>
      </c>
    </row>
    <row r="14" s="26" customFormat="true" ht="37.5" hidden="false" customHeight="true" outlineLevel="0" collapsed="false">
      <c r="A14" s="27" t="n">
        <v>2</v>
      </c>
      <c r="B14" s="23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35000</v>
      </c>
      <c r="I14" s="28"/>
      <c r="J14" s="17" t="n">
        <f aca="false">F14+G14+H14+I14</f>
        <v>35000</v>
      </c>
    </row>
    <row r="15" s="26" customFormat="true" ht="37.5" hidden="false" customHeight="true" outlineLevel="0" collapsed="false">
      <c r="A15" s="27" t="n">
        <v>3</v>
      </c>
      <c r="B15" s="23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5400</v>
      </c>
      <c r="I15" s="28"/>
      <c r="J15" s="17" t="n">
        <f aca="false">F15+G15+H15+I15</f>
        <v>5400</v>
      </c>
    </row>
    <row r="16" s="26" customFormat="true" ht="37.5" hidden="false" customHeight="true" outlineLevel="0" collapsed="false">
      <c r="A16" s="22" t="n">
        <v>4</v>
      </c>
      <c r="B16" s="23" t="s">
        <v>31</v>
      </c>
      <c r="C16" s="22" t="n">
        <v>754</v>
      </c>
      <c r="D16" s="22" t="n">
        <v>75412</v>
      </c>
      <c r="E16" s="22" t="n">
        <v>2820</v>
      </c>
      <c r="F16" s="22"/>
      <c r="G16" s="22"/>
      <c r="H16" s="29" t="n">
        <v>3000</v>
      </c>
      <c r="I16" s="30"/>
      <c r="J16" s="31" t="n">
        <f aca="false">F16+G16+H16+I16</f>
        <v>3000</v>
      </c>
    </row>
    <row r="17" s="26" customFormat="true" ht="37.5" hidden="false" customHeight="true" outlineLevel="0" collapsed="false">
      <c r="A17" s="27" t="n">
        <v>5</v>
      </c>
      <c r="B17" s="23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600</v>
      </c>
      <c r="I17" s="16"/>
      <c r="J17" s="17" t="n">
        <f aca="false">F17+G17+H17+I17</f>
        <v>3600</v>
      </c>
    </row>
    <row r="18" s="26" customFormat="true" ht="37.5" hidden="false" customHeight="true" outlineLevel="0" collapsed="false">
      <c r="A18" s="22" t="n">
        <v>6</v>
      </c>
      <c r="B18" s="23" t="s">
        <v>33</v>
      </c>
      <c r="C18" s="22" t="n">
        <v>754</v>
      </c>
      <c r="D18" s="22" t="n">
        <v>75412</v>
      </c>
      <c r="E18" s="22" t="n">
        <v>2820</v>
      </c>
      <c r="F18" s="22"/>
      <c r="G18" s="22"/>
      <c r="H18" s="29" t="n">
        <v>3000</v>
      </c>
      <c r="I18" s="29"/>
      <c r="J18" s="31" t="n">
        <f aca="false">F18+G18+H18+I18</f>
        <v>3000</v>
      </c>
    </row>
    <row r="19" s="26" customFormat="true" ht="37.5" hidden="false" customHeight="true" outlineLevel="0" collapsed="false">
      <c r="A19" s="27" t="s">
        <v>34</v>
      </c>
      <c r="B19" s="23" t="s">
        <v>35</v>
      </c>
      <c r="C19" s="27" t="n">
        <v>754</v>
      </c>
      <c r="D19" s="27" t="n">
        <v>75412</v>
      </c>
      <c r="E19" s="27" t="n">
        <v>2820</v>
      </c>
      <c r="F19" s="27"/>
      <c r="G19" s="27"/>
      <c r="H19" s="16" t="n">
        <v>1500</v>
      </c>
      <c r="I19" s="16"/>
      <c r="J19" s="17" t="n">
        <f aca="false">F19+G19+H19+I19</f>
        <v>1500</v>
      </c>
    </row>
    <row r="20" s="26" customFormat="true" ht="37.5" hidden="false" customHeight="true" outlineLevel="0" collapsed="false">
      <c r="A20" s="27" t="s">
        <v>36</v>
      </c>
      <c r="B20" s="23" t="s">
        <v>37</v>
      </c>
      <c r="C20" s="27" t="n">
        <v>754</v>
      </c>
      <c r="D20" s="27" t="n">
        <v>75412</v>
      </c>
      <c r="E20" s="27" t="n">
        <v>2820</v>
      </c>
      <c r="F20" s="27"/>
      <c r="G20" s="27"/>
      <c r="H20" s="16" t="n">
        <v>2000</v>
      </c>
      <c r="I20" s="16"/>
      <c r="J20" s="17" t="n">
        <f aca="false">F20+G20+H20+I20</f>
        <v>2000</v>
      </c>
    </row>
    <row r="21" s="26" customFormat="true" ht="37.5" hidden="false" customHeight="true" outlineLevel="0" collapsed="false">
      <c r="A21" s="27" t="s">
        <v>38</v>
      </c>
      <c r="B21" s="23" t="s">
        <v>39</v>
      </c>
      <c r="C21" s="27" t="n">
        <v>754</v>
      </c>
      <c r="D21" s="27" t="n">
        <v>75412</v>
      </c>
      <c r="E21" s="27" t="n">
        <v>2820</v>
      </c>
      <c r="F21" s="27"/>
      <c r="G21" s="27"/>
      <c r="H21" s="16" t="n">
        <v>2500</v>
      </c>
      <c r="I21" s="16"/>
      <c r="J21" s="32" t="n">
        <f aca="false">F21+G21+H21+I21</f>
        <v>2500</v>
      </c>
    </row>
    <row r="22" s="26" customFormat="true" ht="37.5" hidden="false" customHeight="true" outlineLevel="0" collapsed="false">
      <c r="A22" s="27" t="s">
        <v>40</v>
      </c>
      <c r="B22" s="23" t="s">
        <v>41</v>
      </c>
      <c r="C22" s="27" t="n">
        <v>754</v>
      </c>
      <c r="D22" s="27" t="n">
        <v>75412</v>
      </c>
      <c r="E22" s="27" t="n">
        <v>2820</v>
      </c>
      <c r="F22" s="27"/>
      <c r="G22" s="27"/>
      <c r="H22" s="16" t="n">
        <v>2000</v>
      </c>
      <c r="I22" s="16"/>
      <c r="J22" s="32" t="n">
        <f aca="false">F22+G22+H22+I22</f>
        <v>2000</v>
      </c>
    </row>
    <row r="23" s="26" customFormat="true" ht="37.5" hidden="false" customHeight="true" outlineLevel="0" collapsed="false">
      <c r="A23" s="27" t="s">
        <v>42</v>
      </c>
      <c r="B23" s="33" t="s">
        <v>43</v>
      </c>
      <c r="C23" s="27" t="n">
        <v>754</v>
      </c>
      <c r="D23" s="27" t="n">
        <v>75412</v>
      </c>
      <c r="E23" s="27" t="n">
        <v>6230</v>
      </c>
      <c r="F23" s="27"/>
      <c r="G23" s="27"/>
      <c r="H23" s="16" t="n">
        <v>0</v>
      </c>
      <c r="I23" s="16" t="n">
        <v>700000</v>
      </c>
      <c r="J23" s="17" t="n">
        <f aca="false">F23+G23+H23+I23</f>
        <v>700000</v>
      </c>
    </row>
    <row r="24" customFormat="false" ht="39" hidden="false" customHeight="true" outlineLevel="0" collapsed="false">
      <c r="A24" s="34" t="s">
        <v>44</v>
      </c>
      <c r="B24" s="35" t="s">
        <v>45</v>
      </c>
      <c r="C24" s="36" t="s">
        <v>46</v>
      </c>
      <c r="D24" s="37" t="s">
        <v>47</v>
      </c>
      <c r="E24" s="37" t="s">
        <v>48</v>
      </c>
      <c r="F24" s="38"/>
      <c r="G24" s="38"/>
      <c r="H24" s="38" t="n">
        <v>120000</v>
      </c>
      <c r="I24" s="39"/>
      <c r="J24" s="32" t="n">
        <f aca="false">F24+G24+H24+I24</f>
        <v>120000</v>
      </c>
    </row>
    <row r="25" customFormat="false" ht="15.75" hidden="false" customHeight="false" outlineLevel="0" collapsed="false">
      <c r="A25" s="10"/>
      <c r="B25" s="40" t="s">
        <v>49</v>
      </c>
      <c r="C25" s="15"/>
      <c r="D25" s="15"/>
      <c r="E25" s="15"/>
      <c r="F25" s="41" t="n">
        <f aca="false">F8+F12</f>
        <v>0</v>
      </c>
      <c r="G25" s="41" t="n">
        <f aca="false">G8+G12</f>
        <v>349000</v>
      </c>
      <c r="H25" s="41" t="n">
        <f aca="false">H8+H12</f>
        <v>215250</v>
      </c>
      <c r="I25" s="41" t="n">
        <f aca="false">I8+I12</f>
        <v>700000</v>
      </c>
      <c r="J25" s="42" t="n">
        <f aca="false">F25+G25+H25+I25</f>
        <v>1264250</v>
      </c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43"/>
      <c r="J26" s="5"/>
    </row>
    <row r="27" customFormat="false" ht="15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3-07-18T07:17:32Z</cp:lastPrinted>
  <dcterms:modified xsi:type="dcterms:W3CDTF">2023-07-18T07:17:35Z</dcterms:modified>
  <cp:revision>0</cp:revision>
  <dc:subject/>
  <dc:title/>
</cp:coreProperties>
</file>