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t xml:space="preserve">       Załącznik Nr 5 do Uchwały Nr XXIII/179/21  Rady Gminy Jarczów  z dnia 1 października   2021 r.</t>
  </si>
  <si>
    <t xml:space="preserve"> FUNDUSZ  SOŁECKI  W   2021 ROKU</t>
  </si>
  <si>
    <t xml:space="preserve">Lp.</t>
  </si>
  <si>
    <t xml:space="preserve">Nazwa sołectwa</t>
  </si>
  <si>
    <t xml:space="preserve">Planowane zadania</t>
  </si>
  <si>
    <t xml:space="preserve">Klasyfikacja budżetowa </t>
  </si>
  <si>
    <t xml:space="preserve">Kwota</t>
  </si>
  <si>
    <t xml:space="preserve">Zmiana</t>
  </si>
  <si>
    <t xml:space="preserve">Kwota po zmianie</t>
  </si>
  <si>
    <t xml:space="preserve">Dział</t>
  </si>
  <si>
    <t xml:space="preserve">Rozdział</t>
  </si>
  <si>
    <t xml:space="preserve">6</t>
  </si>
  <si>
    <t xml:space="preserve">7</t>
  </si>
  <si>
    <t xml:space="preserve">8</t>
  </si>
  <si>
    <t xml:space="preserve">1.</t>
  </si>
  <si>
    <t xml:space="preserve">Chodywańce</t>
  </si>
  <si>
    <t xml:space="preserve">Wykonanie dokumentacji na drogę gminną *</t>
  </si>
  <si>
    <t xml:space="preserve">Zakup doposażenia świetlicy</t>
  </si>
  <si>
    <t xml:space="preserve">Utrzymanie czystości w sołectwie(środki czystości, paliwo)</t>
  </si>
  <si>
    <t xml:space="preserve">2.</t>
  </si>
  <si>
    <t xml:space="preserve">Gródek</t>
  </si>
  <si>
    <t xml:space="preserve">Wykonanie projektu technicznego na przebudowę drogi gminnej *</t>
  </si>
  <si>
    <t xml:space="preserve">Remont posadzki i  bramy w garażu świetlicy OSP</t>
  </si>
  <si>
    <t xml:space="preserve">Remont i doposażenie szatni strażackiej w świetlicy wiejskiej </t>
  </si>
  <si>
    <t xml:space="preserve">Gródek-Kolonia</t>
  </si>
  <si>
    <t xml:space="preserve">Piknik rodzinny </t>
  </si>
  <si>
    <t xml:space="preserve">zakup tujek </t>
  </si>
  <si>
    <t xml:space="preserve">zakup mundurów dla strażaków OSP</t>
  </si>
  <si>
    <t xml:space="preserve">zakup strojów dla Koła Gospodyń Wiejskich</t>
  </si>
  <si>
    <t xml:space="preserve">Remont i wyposażenie remizo- świetlicy ( okna, środki czystości )</t>
  </si>
  <si>
    <t xml:space="preserve">4.</t>
  </si>
  <si>
    <t xml:space="preserve">Jarczów</t>
  </si>
  <si>
    <t xml:space="preserve">Wykonanie dokumentacji technicznej budowy przedszkola w Jarczowie*</t>
  </si>
  <si>
    <t xml:space="preserve">Jarczów-Kolonia Druga</t>
  </si>
  <si>
    <t xml:space="preserve">Remont dróg polnych</t>
  </si>
  <si>
    <t xml:space="preserve">Zakup urządzeń do ćwiczeń fizycznych</t>
  </si>
  <si>
    <t xml:space="preserve">6.</t>
  </si>
  <si>
    <t xml:space="preserve">Jarczów-Kolonia Pierwsza</t>
  </si>
  <si>
    <t xml:space="preserve">Zakup słupa oświetleniowego </t>
  </si>
  <si>
    <t xml:space="preserve">Wykonanie dokumentacji technicznej na przebudowę drogi Gminnej*</t>
  </si>
  <si>
    <t xml:space="preserve">Remont i wyposażenie świetlicy</t>
  </si>
  <si>
    <t xml:space="preserve">7.</t>
  </si>
  <si>
    <t xml:space="preserve">Jurów</t>
  </si>
  <si>
    <t xml:space="preserve">Remont dróg gminnych</t>
  </si>
  <si>
    <t xml:space="preserve">Zakup sadzonek drzew</t>
  </si>
  <si>
    <t xml:space="preserve">Doposażenie świetlicy wiejskiej (bilard i piłkarzyki)</t>
  </si>
  <si>
    <t xml:space="preserve">Środki czystości i paliwo</t>
  </si>
  <si>
    <t xml:space="preserve">Zakup mundurów dla OSP</t>
  </si>
  <si>
    <t xml:space="preserve">Zakup wieńca dożynkowego</t>
  </si>
  <si>
    <t xml:space="preserve">8.</t>
  </si>
  <si>
    <t xml:space="preserve">Korhynie</t>
  </si>
  <si>
    <t xml:space="preserve">Prace przy wykonaniu oświetlenia ulicznego </t>
  </si>
  <si>
    <t xml:space="preserve">Zakup elementów placu zabaw</t>
  </si>
  <si>
    <t xml:space="preserve">Środki czystości do świetlicy</t>
  </si>
  <si>
    <t xml:space="preserve">Łubcze</t>
  </si>
  <si>
    <t xml:space="preserve">Remont dróg gminnych ( wytyczenie i wyrównanie)</t>
  </si>
  <si>
    <t xml:space="preserve">Ułożenie krawężników i kostki wokół swietlicy</t>
  </si>
  <si>
    <t xml:space="preserve">Rozbiórka budynku po byłem sklepie</t>
  </si>
  <si>
    <t xml:space="preserve">Remont  remizo-świetlicy</t>
  </si>
  <si>
    <t xml:space="preserve">10.</t>
  </si>
  <si>
    <t xml:space="preserve">Nedeżów</t>
  </si>
  <si>
    <t xml:space="preserve">Utwardzenie drogi  gminnej  </t>
  </si>
  <si>
    <t xml:space="preserve">11.</t>
  </si>
  <si>
    <t xml:space="preserve">Nowy Przeorsk</t>
  </si>
  <si>
    <t xml:space="preserve">Dokończenie budowy altany *</t>
  </si>
  <si>
    <t xml:space="preserve">Środki czystości</t>
  </si>
  <si>
    <t xml:space="preserve">12.</t>
  </si>
  <si>
    <t xml:space="preserve">Plebanka</t>
  </si>
  <si>
    <t xml:space="preserve">Remont i doposażenie świetlicy </t>
  </si>
  <si>
    <t xml:space="preserve">Zakup altany ogrodowej</t>
  </si>
  <si>
    <t xml:space="preserve">Zakup ławek do figurki</t>
  </si>
  <si>
    <t xml:space="preserve">Przewłoka</t>
  </si>
  <si>
    <t xml:space="preserve">Remont i wyposażenie remizo-świetlicy</t>
  </si>
  <si>
    <t xml:space="preserve">Zagospodarowanie placu przy świetlicy</t>
  </si>
  <si>
    <t xml:space="preserve">Zakup działki obok świetlicy *</t>
  </si>
  <si>
    <t xml:space="preserve">14.</t>
  </si>
  <si>
    <t xml:space="preserve">Sowiniec</t>
  </si>
  <si>
    <t xml:space="preserve">Modernizacja drogi gminnej *</t>
  </si>
  <si>
    <t xml:space="preserve">15.</t>
  </si>
  <si>
    <t xml:space="preserve">Szlatyn</t>
  </si>
  <si>
    <t xml:space="preserve">Zakup i montaż  zbiornika na nieczystości </t>
  </si>
  <si>
    <t xml:space="preserve">Wykonanie posadzki oraz łazienki w świetlicy</t>
  </si>
  <si>
    <t xml:space="preserve">921</t>
  </si>
  <si>
    <t xml:space="preserve">92109</t>
  </si>
  <si>
    <t xml:space="preserve">16.</t>
  </si>
  <si>
    <t xml:space="preserve">Wierszczyca</t>
  </si>
  <si>
    <t xml:space="preserve">Przygotowanie dokumentacji technicznej termomodernizacji budynku szkoły *</t>
  </si>
  <si>
    <t xml:space="preserve">Zakup kosy i kosiarki</t>
  </si>
  <si>
    <t xml:space="preserve">Zakup i montaż altany oraz zagospodarowanie terenu wokół altany </t>
  </si>
  <si>
    <t xml:space="preserve">Zestaw nagłaśniający z akcesoriami</t>
  </si>
  <si>
    <t xml:space="preserve">Zakup ławek do świetlicy </t>
  </si>
  <si>
    <t xml:space="preserve">Zakup drzwi do remizy OSP</t>
  </si>
  <si>
    <t xml:space="preserve">Remont dróg nr 677,737,91,145</t>
  </si>
  <si>
    <t xml:space="preserve">Zakup kostki brukowej na plac koło altany</t>
  </si>
  <si>
    <t xml:space="preserve">Zakup środków czystości do świetlicy</t>
  </si>
  <si>
    <t xml:space="preserve">17.</t>
  </si>
  <si>
    <t xml:space="preserve">Wola Gródecka</t>
  </si>
  <si>
    <t xml:space="preserve">Modernizacja dróg gminnych*</t>
  </si>
  <si>
    <t xml:space="preserve">Zakup  wyposażenia świetlicy</t>
  </si>
  <si>
    <t xml:space="preserve">Zawady</t>
  </si>
  <si>
    <t xml:space="preserve">Remont drogi gminnej Zawady - Jarczów </t>
  </si>
  <si>
    <t xml:space="preserve">OGÓŁEM FUNDUSZ SOŁECKI</t>
  </si>
  <si>
    <t xml:space="preserve">* oznaczono zadania inwestycyjne</t>
  </si>
  <si>
    <t xml:space="preserve">Razem</t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801 80101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t xml:space="preserve">900 90015 par.4210</t>
  </si>
  <si>
    <t xml:space="preserve">900 90015 par.6050</t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t xml:space="preserve">921 92195 par. 6060</t>
  </si>
  <si>
    <r>
      <rPr>
        <sz val="14"/>
        <rFont val="Arial CE"/>
        <family val="2"/>
        <charset val="238"/>
      </rPr>
      <t xml:space="preserve">926 926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2" width="47.99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3" width="11.28"/>
    <col collapsed="false" customWidth="true" hidden="false" outlineLevel="0" max="7" min="7" style="1" width="9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9" hidden="false" customHeight="true" outlineLevel="0" collapsed="false">
      <c r="A2" s="6"/>
      <c r="B2" s="6"/>
      <c r="C2" s="6"/>
      <c r="D2" s="6"/>
      <c r="E2" s="6"/>
      <c r="F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9"/>
      <c r="C4" s="10"/>
      <c r="D4" s="11"/>
      <c r="E4" s="11"/>
      <c r="F4" s="12"/>
    </row>
    <row r="5" customFormat="false" ht="9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/>
      <c r="F5" s="14" t="s">
        <v>6</v>
      </c>
      <c r="G5" s="14" t="s">
        <v>7</v>
      </c>
      <c r="H5" s="14" t="s">
        <v>8</v>
      </c>
    </row>
    <row r="6" customFormat="false" ht="18" hidden="false" customHeight="false" outlineLevel="0" collapsed="false">
      <c r="A6" s="13"/>
      <c r="B6" s="13"/>
      <c r="C6" s="13"/>
      <c r="D6" s="13"/>
      <c r="E6" s="13"/>
      <c r="F6" s="14"/>
      <c r="G6" s="14"/>
      <c r="H6" s="14"/>
      <c r="K6" s="15"/>
      <c r="L6" s="15"/>
      <c r="M6" s="15"/>
    </row>
    <row r="7" customFormat="false" ht="18" hidden="false" customHeight="false" outlineLevel="0" collapsed="false">
      <c r="A7" s="13"/>
      <c r="B7" s="13"/>
      <c r="C7" s="13"/>
      <c r="D7" s="16" t="s">
        <v>9</v>
      </c>
      <c r="E7" s="16" t="s">
        <v>10</v>
      </c>
      <c r="F7" s="14"/>
      <c r="G7" s="14"/>
      <c r="H7" s="14"/>
      <c r="K7" s="15"/>
      <c r="L7" s="17"/>
      <c r="M7" s="15"/>
    </row>
    <row r="8" customFormat="false" ht="18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s">
        <v>11</v>
      </c>
      <c r="G8" s="23" t="s">
        <v>12</v>
      </c>
      <c r="H8" s="23" t="s">
        <v>13</v>
      </c>
      <c r="K8" s="15"/>
      <c r="L8" s="17"/>
      <c r="M8" s="15"/>
    </row>
    <row r="9" customFormat="false" ht="18" hidden="false" customHeight="false" outlineLevel="0" collapsed="false">
      <c r="A9" s="24" t="s">
        <v>14</v>
      </c>
      <c r="B9" s="25" t="s">
        <v>15</v>
      </c>
      <c r="C9" s="26"/>
      <c r="D9" s="27"/>
      <c r="E9" s="28"/>
      <c r="F9" s="29" t="n">
        <f aca="false">SUM(F10:F12)</f>
        <v>16870.1</v>
      </c>
      <c r="G9" s="29" t="n">
        <f aca="false">SUM(G10:G12)</f>
        <v>0</v>
      </c>
      <c r="H9" s="29" t="n">
        <f aca="false">SUM(H10:H12)</f>
        <v>16870.1</v>
      </c>
      <c r="K9" s="15"/>
      <c r="L9" s="17"/>
      <c r="M9" s="15"/>
    </row>
    <row r="10" customFormat="false" ht="18" hidden="false" customHeight="false" outlineLevel="0" collapsed="false">
      <c r="A10" s="30"/>
      <c r="B10" s="31"/>
      <c r="C10" s="32" t="s">
        <v>16</v>
      </c>
      <c r="D10" s="33" t="n">
        <v>600</v>
      </c>
      <c r="E10" s="34" t="n">
        <v>60016</v>
      </c>
      <c r="F10" s="35" t="n">
        <v>10000</v>
      </c>
      <c r="G10" s="35"/>
      <c r="H10" s="35" t="n">
        <f aca="false">F10+G10</f>
        <v>10000</v>
      </c>
      <c r="K10" s="15"/>
      <c r="L10" s="15"/>
      <c r="M10" s="15"/>
    </row>
    <row r="11" customFormat="false" ht="18" hidden="false" customHeight="false" outlineLevel="0" collapsed="false">
      <c r="A11" s="30"/>
      <c r="B11" s="31"/>
      <c r="C11" s="32" t="s">
        <v>17</v>
      </c>
      <c r="D11" s="33" t="n">
        <v>921</v>
      </c>
      <c r="E11" s="34" t="n">
        <v>92109</v>
      </c>
      <c r="F11" s="35" t="n">
        <v>4000</v>
      </c>
      <c r="G11" s="35"/>
      <c r="H11" s="35" t="n">
        <f aca="false">F11+G11</f>
        <v>4000</v>
      </c>
    </row>
    <row r="12" customFormat="false" ht="18" hidden="false" customHeight="false" outlineLevel="0" collapsed="false">
      <c r="A12" s="30"/>
      <c r="B12" s="31"/>
      <c r="C12" s="32" t="s">
        <v>18</v>
      </c>
      <c r="D12" s="33" t="n">
        <v>900</v>
      </c>
      <c r="E12" s="34" t="n">
        <v>90095</v>
      </c>
      <c r="F12" s="35" t="n">
        <v>2870.1</v>
      </c>
      <c r="G12" s="35"/>
      <c r="H12" s="35" t="n">
        <f aca="false">F12+G12</f>
        <v>2870.1</v>
      </c>
    </row>
    <row r="13" customFormat="false" ht="18" hidden="false" customHeight="false" outlineLevel="0" collapsed="false">
      <c r="A13" s="24" t="s">
        <v>19</v>
      </c>
      <c r="B13" s="36" t="s">
        <v>20</v>
      </c>
      <c r="C13" s="37"/>
      <c r="D13" s="27"/>
      <c r="E13" s="28"/>
      <c r="F13" s="29" t="n">
        <f aca="false">SUM(F14:F16)</f>
        <v>16074.74</v>
      </c>
      <c r="G13" s="29" t="n">
        <f aca="false">SUM(G14:G16)</f>
        <v>0</v>
      </c>
      <c r="H13" s="29" t="n">
        <f aca="false">F13+G13</f>
        <v>16074.74</v>
      </c>
    </row>
    <row r="14" customFormat="false" ht="24" hidden="false" customHeight="false" outlineLevel="0" collapsed="false">
      <c r="A14" s="30"/>
      <c r="B14" s="38"/>
      <c r="C14" s="39" t="s">
        <v>21</v>
      </c>
      <c r="D14" s="33" t="n">
        <v>600</v>
      </c>
      <c r="E14" s="34" t="n">
        <v>60016</v>
      </c>
      <c r="F14" s="35" t="n">
        <v>0</v>
      </c>
      <c r="G14" s="35"/>
      <c r="H14" s="35" t="n">
        <f aca="false">F14+G14</f>
        <v>0</v>
      </c>
    </row>
    <row r="15" customFormat="false" ht="18" hidden="false" customHeight="false" outlineLevel="0" collapsed="false">
      <c r="A15" s="30"/>
      <c r="B15" s="31"/>
      <c r="C15" s="32" t="s">
        <v>22</v>
      </c>
      <c r="D15" s="40" t="n">
        <v>921</v>
      </c>
      <c r="E15" s="40" t="n">
        <v>92109</v>
      </c>
      <c r="F15" s="41" t="n">
        <v>12074.74</v>
      </c>
      <c r="G15" s="35"/>
      <c r="H15" s="35" t="n">
        <f aca="false">F15</f>
        <v>12074.74</v>
      </c>
    </row>
    <row r="16" customFormat="false" ht="24" hidden="false" customHeight="false" outlineLevel="0" collapsed="false">
      <c r="A16" s="30"/>
      <c r="B16" s="31"/>
      <c r="C16" s="42" t="s">
        <v>23</v>
      </c>
      <c r="D16" s="40" t="n">
        <v>921</v>
      </c>
      <c r="E16" s="40" t="n">
        <v>92109</v>
      </c>
      <c r="F16" s="35" t="n">
        <v>4000</v>
      </c>
      <c r="G16" s="35"/>
      <c r="H16" s="35" t="n">
        <f aca="false">F16+G16</f>
        <v>4000</v>
      </c>
    </row>
    <row r="17" customFormat="false" ht="18" hidden="false" customHeight="false" outlineLevel="0" collapsed="false">
      <c r="A17" s="43" t="n">
        <v>3</v>
      </c>
      <c r="B17" s="44" t="s">
        <v>24</v>
      </c>
      <c r="C17" s="45"/>
      <c r="D17" s="27"/>
      <c r="E17" s="28"/>
      <c r="F17" s="29" t="n">
        <f aca="false">SUM(F18:F22)</f>
        <v>13730.51</v>
      </c>
      <c r="G17" s="29" t="n">
        <f aca="false">SUM(G18:G22)</f>
        <v>0</v>
      </c>
      <c r="H17" s="29" t="n">
        <f aca="false">F17+G17</f>
        <v>13730.51</v>
      </c>
    </row>
    <row r="18" customFormat="false" ht="18" hidden="false" customHeight="false" outlineLevel="0" collapsed="false">
      <c r="A18" s="46"/>
      <c r="B18" s="38"/>
      <c r="C18" s="32" t="s">
        <v>25</v>
      </c>
      <c r="D18" s="40" t="n">
        <v>900</v>
      </c>
      <c r="E18" s="40" t="n">
        <v>90095</v>
      </c>
      <c r="F18" s="47" t="n">
        <v>1130.51</v>
      </c>
      <c r="G18" s="48"/>
      <c r="H18" s="35" t="n">
        <f aca="false">F18+G18</f>
        <v>1130.51</v>
      </c>
    </row>
    <row r="19" customFormat="false" ht="18" hidden="false" customHeight="false" outlineLevel="0" collapsed="false">
      <c r="A19" s="46"/>
      <c r="B19" s="38"/>
      <c r="C19" s="32" t="s">
        <v>26</v>
      </c>
      <c r="D19" s="40" t="n">
        <v>900</v>
      </c>
      <c r="E19" s="40" t="n">
        <v>90004</v>
      </c>
      <c r="F19" s="47" t="n">
        <v>1000</v>
      </c>
      <c r="G19" s="48"/>
      <c r="H19" s="35" t="n">
        <f aca="false">F19+G19</f>
        <v>1000</v>
      </c>
    </row>
    <row r="20" customFormat="false" ht="18" hidden="false" customHeight="false" outlineLevel="0" collapsed="false">
      <c r="A20" s="46"/>
      <c r="B20" s="38"/>
      <c r="C20" s="32" t="s">
        <v>27</v>
      </c>
      <c r="D20" s="40" t="n">
        <v>754</v>
      </c>
      <c r="E20" s="40" t="n">
        <v>75412</v>
      </c>
      <c r="F20" s="47" t="n">
        <v>1500</v>
      </c>
      <c r="G20" s="48"/>
      <c r="H20" s="35" t="n">
        <f aca="false">F20+G20</f>
        <v>1500</v>
      </c>
    </row>
    <row r="21" customFormat="false" ht="18" hidden="false" customHeight="false" outlineLevel="0" collapsed="false">
      <c r="A21" s="46"/>
      <c r="B21" s="38"/>
      <c r="C21" s="32" t="s">
        <v>28</v>
      </c>
      <c r="D21" s="40" t="n">
        <v>921</v>
      </c>
      <c r="E21" s="40" t="n">
        <v>92195</v>
      </c>
      <c r="F21" s="47" t="n">
        <v>1500</v>
      </c>
      <c r="G21" s="48"/>
      <c r="H21" s="35" t="n">
        <f aca="false">F21+G21</f>
        <v>1500</v>
      </c>
    </row>
    <row r="22" customFormat="false" ht="24" hidden="false" customHeight="false" outlineLevel="0" collapsed="false">
      <c r="A22" s="46"/>
      <c r="B22" s="38"/>
      <c r="C22" s="32" t="s">
        <v>29</v>
      </c>
      <c r="D22" s="40" t="n">
        <v>921</v>
      </c>
      <c r="E22" s="40" t="n">
        <v>92109</v>
      </c>
      <c r="F22" s="47" t="n">
        <v>8600</v>
      </c>
      <c r="G22" s="48"/>
      <c r="H22" s="35" t="n">
        <f aca="false">F22+G22</f>
        <v>8600</v>
      </c>
    </row>
    <row r="23" customFormat="false" ht="18" hidden="false" customHeight="false" outlineLevel="0" collapsed="false">
      <c r="A23" s="49" t="s">
        <v>30</v>
      </c>
      <c r="B23" s="36" t="s">
        <v>31</v>
      </c>
      <c r="C23" s="50"/>
      <c r="D23" s="51"/>
      <c r="E23" s="52"/>
      <c r="F23" s="29" t="n">
        <f aca="false">SUM(F24:F24)</f>
        <v>24572.58</v>
      </c>
      <c r="G23" s="29" t="n">
        <f aca="false">SUM(G24:G24)</f>
        <v>0</v>
      </c>
      <c r="H23" s="29" t="n">
        <f aca="false">F23+G23</f>
        <v>24572.58</v>
      </c>
    </row>
    <row r="24" customFormat="false" ht="24" hidden="false" customHeight="false" outlineLevel="0" collapsed="false">
      <c r="A24" s="53"/>
      <c r="B24" s="38"/>
      <c r="C24" s="32" t="s">
        <v>32</v>
      </c>
      <c r="D24" s="33" t="n">
        <v>801</v>
      </c>
      <c r="E24" s="34" t="n">
        <v>80104</v>
      </c>
      <c r="F24" s="48" t="n">
        <v>24572.58</v>
      </c>
      <c r="G24" s="48"/>
      <c r="H24" s="35" t="n">
        <f aca="false">F24+G24</f>
        <v>24572.58</v>
      </c>
    </row>
    <row r="25" customFormat="false" ht="18" hidden="false" customHeight="false" outlineLevel="0" collapsed="false">
      <c r="A25" s="24" t="n">
        <v>5</v>
      </c>
      <c r="B25" s="54" t="s">
        <v>33</v>
      </c>
      <c r="C25" s="54"/>
      <c r="D25" s="55"/>
      <c r="E25" s="56"/>
      <c r="F25" s="29" t="n">
        <f aca="false">SUM(F26:F27)</f>
        <v>15446.82</v>
      </c>
      <c r="G25" s="29" t="n">
        <f aca="false">SUM(G26:G27)</f>
        <v>0</v>
      </c>
      <c r="H25" s="29" t="n">
        <f aca="false">F25+G25</f>
        <v>15446.82</v>
      </c>
    </row>
    <row r="26" customFormat="false" ht="18.75" hidden="false" customHeight="true" outlineLevel="0" collapsed="false">
      <c r="A26" s="53"/>
      <c r="B26" s="57"/>
      <c r="C26" s="39" t="s">
        <v>34</v>
      </c>
      <c r="D26" s="33" t="n">
        <v>600</v>
      </c>
      <c r="E26" s="34" t="n">
        <v>60016</v>
      </c>
      <c r="F26" s="48" t="n">
        <v>9000</v>
      </c>
      <c r="G26" s="48"/>
      <c r="H26" s="35" t="n">
        <f aca="false">F26+G26</f>
        <v>9000</v>
      </c>
    </row>
    <row r="27" customFormat="false" ht="18" hidden="false" customHeight="false" outlineLevel="0" collapsed="false">
      <c r="A27" s="53"/>
      <c r="B27" s="38"/>
      <c r="C27" s="32" t="s">
        <v>35</v>
      </c>
      <c r="D27" s="40" t="n">
        <v>926</v>
      </c>
      <c r="E27" s="40" t="n">
        <v>92605</v>
      </c>
      <c r="F27" s="47" t="n">
        <v>6446.82</v>
      </c>
      <c r="G27" s="47"/>
      <c r="H27" s="35" t="n">
        <f aca="false">F27+G27</f>
        <v>6446.82</v>
      </c>
    </row>
    <row r="28" customFormat="false" ht="18" hidden="false" customHeight="false" outlineLevel="0" collapsed="false">
      <c r="A28" s="58" t="s">
        <v>36</v>
      </c>
      <c r="B28" s="54" t="s">
        <v>37</v>
      </c>
      <c r="C28" s="54"/>
      <c r="D28" s="51"/>
      <c r="E28" s="52"/>
      <c r="F28" s="29" t="n">
        <f aca="false">SUM(F29:F31)</f>
        <v>18335.25</v>
      </c>
      <c r="G28" s="29" t="n">
        <f aca="false">SUM(G29:G31)</f>
        <v>0</v>
      </c>
      <c r="H28" s="29" t="n">
        <f aca="false">F28+G28</f>
        <v>18335.25</v>
      </c>
    </row>
    <row r="29" customFormat="false" ht="18" hidden="false" customHeight="false" outlineLevel="0" collapsed="false">
      <c r="A29" s="53"/>
      <c r="B29" s="59"/>
      <c r="C29" s="42" t="s">
        <v>38</v>
      </c>
      <c r="D29" s="33" t="n">
        <v>900</v>
      </c>
      <c r="E29" s="34" t="n">
        <v>90015</v>
      </c>
      <c r="F29" s="48" t="n">
        <v>8335.25</v>
      </c>
      <c r="G29" s="48" t="n">
        <v>-8335.25</v>
      </c>
      <c r="H29" s="35" t="n">
        <f aca="false">F29+G29</f>
        <v>0</v>
      </c>
    </row>
    <row r="30" customFormat="false" ht="24" hidden="false" customHeight="false" outlineLevel="0" collapsed="false">
      <c r="A30" s="53"/>
      <c r="B30" s="38"/>
      <c r="C30" s="32" t="s">
        <v>39</v>
      </c>
      <c r="D30" s="40" t="n">
        <v>600</v>
      </c>
      <c r="E30" s="40" t="n">
        <v>60016</v>
      </c>
      <c r="F30" s="35" t="n">
        <v>0</v>
      </c>
      <c r="G30" s="35" t="n">
        <v>16036.25</v>
      </c>
      <c r="H30" s="41" t="n">
        <f aca="false">G30</f>
        <v>16036.25</v>
      </c>
    </row>
    <row r="31" customFormat="false" ht="18" hidden="false" customHeight="false" outlineLevel="0" collapsed="false">
      <c r="A31" s="53"/>
      <c r="B31" s="60"/>
      <c r="C31" s="61" t="s">
        <v>40</v>
      </c>
      <c r="D31" s="62" t="n">
        <v>921</v>
      </c>
      <c r="E31" s="62" t="n">
        <v>92109</v>
      </c>
      <c r="F31" s="63" t="n">
        <v>10000</v>
      </c>
      <c r="G31" s="63" t="n">
        <v>-7701</v>
      </c>
      <c r="H31" s="35" t="n">
        <f aca="false">F31+G31</f>
        <v>2299</v>
      </c>
    </row>
    <row r="32" customFormat="false" ht="18" hidden="false" customHeight="false" outlineLevel="0" collapsed="false">
      <c r="A32" s="24" t="s">
        <v>41</v>
      </c>
      <c r="B32" s="36" t="s">
        <v>42</v>
      </c>
      <c r="C32" s="50"/>
      <c r="D32" s="51"/>
      <c r="E32" s="52"/>
      <c r="F32" s="29" t="n">
        <f aca="false">SUM(F33:F38)</f>
        <v>16032.88</v>
      </c>
      <c r="G32" s="29" t="n">
        <f aca="false">SUM(G33:G38)</f>
        <v>0</v>
      </c>
      <c r="H32" s="29" t="n">
        <f aca="false">F32+G32</f>
        <v>16032.88</v>
      </c>
    </row>
    <row r="33" customFormat="false" ht="18" hidden="false" customHeight="false" outlineLevel="0" collapsed="false">
      <c r="A33" s="30"/>
      <c r="B33" s="64"/>
      <c r="C33" s="39" t="s">
        <v>43</v>
      </c>
      <c r="D33" s="33" t="n">
        <v>600</v>
      </c>
      <c r="E33" s="34" t="n">
        <v>60016</v>
      </c>
      <c r="F33" s="35" t="n">
        <v>9000</v>
      </c>
      <c r="G33" s="35"/>
      <c r="H33" s="35" t="n">
        <f aca="false">F33+G33</f>
        <v>9000</v>
      </c>
    </row>
    <row r="34" customFormat="false" ht="18" hidden="false" customHeight="false" outlineLevel="0" collapsed="false">
      <c r="A34" s="30"/>
      <c r="B34" s="64"/>
      <c r="C34" s="39" t="s">
        <v>44</v>
      </c>
      <c r="D34" s="33" t="n">
        <v>900</v>
      </c>
      <c r="E34" s="34" t="n">
        <v>90004</v>
      </c>
      <c r="F34" s="35" t="n">
        <v>500</v>
      </c>
      <c r="G34" s="35"/>
      <c r="H34" s="35" t="n">
        <f aca="false">F34+G34</f>
        <v>500</v>
      </c>
    </row>
    <row r="35" customFormat="false" ht="18" hidden="false" customHeight="false" outlineLevel="0" collapsed="false">
      <c r="A35" s="30"/>
      <c r="B35" s="38"/>
      <c r="C35" s="39" t="s">
        <v>45</v>
      </c>
      <c r="D35" s="33" t="n">
        <v>921</v>
      </c>
      <c r="E35" s="34" t="n">
        <v>92109</v>
      </c>
      <c r="F35" s="35" t="n">
        <v>3200</v>
      </c>
      <c r="G35" s="35"/>
      <c r="H35" s="35" t="n">
        <f aca="false">F35+G35</f>
        <v>3200</v>
      </c>
    </row>
    <row r="36" customFormat="false" ht="18" hidden="false" customHeight="false" outlineLevel="0" collapsed="false">
      <c r="A36" s="30"/>
      <c r="B36" s="38"/>
      <c r="C36" s="32" t="s">
        <v>46</v>
      </c>
      <c r="D36" s="33" t="n">
        <v>900</v>
      </c>
      <c r="E36" s="34" t="n">
        <v>90095</v>
      </c>
      <c r="F36" s="35" t="n">
        <v>632.88</v>
      </c>
      <c r="G36" s="35"/>
      <c r="H36" s="35" t="n">
        <f aca="false">F36+G36</f>
        <v>632.88</v>
      </c>
    </row>
    <row r="37" customFormat="false" ht="18" hidden="false" customHeight="false" outlineLevel="0" collapsed="false">
      <c r="A37" s="30"/>
      <c r="B37" s="38"/>
      <c r="C37" s="32" t="s">
        <v>47</v>
      </c>
      <c r="D37" s="33" t="n">
        <v>754</v>
      </c>
      <c r="E37" s="34" t="n">
        <v>75412</v>
      </c>
      <c r="F37" s="35" t="n">
        <v>1700</v>
      </c>
      <c r="G37" s="35"/>
      <c r="H37" s="35" t="n">
        <f aca="false">F37+G37</f>
        <v>1700</v>
      </c>
    </row>
    <row r="38" customFormat="false" ht="18" hidden="false" customHeight="false" outlineLevel="0" collapsed="false">
      <c r="A38" s="30"/>
      <c r="B38" s="38"/>
      <c r="C38" s="32" t="s">
        <v>48</v>
      </c>
      <c r="D38" s="33" t="n">
        <v>921</v>
      </c>
      <c r="E38" s="34" t="n">
        <v>92195</v>
      </c>
      <c r="F38" s="35" t="n">
        <v>1000</v>
      </c>
      <c r="G38" s="35"/>
      <c r="H38" s="35" t="n">
        <f aca="false">F38+G38</f>
        <v>1000</v>
      </c>
    </row>
    <row r="39" customFormat="false" ht="18" hidden="false" customHeight="false" outlineLevel="0" collapsed="false">
      <c r="A39" s="24" t="s">
        <v>49</v>
      </c>
      <c r="B39" s="54" t="s">
        <v>50</v>
      </c>
      <c r="C39" s="37"/>
      <c r="D39" s="55"/>
      <c r="E39" s="56"/>
      <c r="F39" s="29" t="n">
        <f aca="false">SUM(F40:F42)</f>
        <v>14651.46</v>
      </c>
      <c r="G39" s="29" t="n">
        <f aca="false">SUM(G40:G42)</f>
        <v>0</v>
      </c>
      <c r="H39" s="29" t="n">
        <f aca="false">F39+G39</f>
        <v>14651.46</v>
      </c>
    </row>
    <row r="40" customFormat="false" ht="18.75" hidden="false" customHeight="true" outlineLevel="0" collapsed="false">
      <c r="A40" s="46"/>
      <c r="B40" s="38"/>
      <c r="C40" s="32" t="s">
        <v>51</v>
      </c>
      <c r="D40" s="33" t="n">
        <v>900</v>
      </c>
      <c r="E40" s="34" t="n">
        <v>90015</v>
      </c>
      <c r="F40" s="35" t="n">
        <v>10000</v>
      </c>
      <c r="G40" s="35"/>
      <c r="H40" s="35" t="n">
        <f aca="false">F40+G40</f>
        <v>10000</v>
      </c>
    </row>
    <row r="41" customFormat="false" ht="18.75" hidden="false" customHeight="true" outlineLevel="0" collapsed="false">
      <c r="A41" s="46"/>
      <c r="B41" s="65"/>
      <c r="C41" s="32" t="s">
        <v>52</v>
      </c>
      <c r="D41" s="33" t="n">
        <v>900</v>
      </c>
      <c r="E41" s="34" t="n">
        <v>90095</v>
      </c>
      <c r="F41" s="35" t="n">
        <v>4000</v>
      </c>
      <c r="G41" s="35"/>
      <c r="H41" s="35" t="n">
        <f aca="false">F41+G41</f>
        <v>4000</v>
      </c>
    </row>
    <row r="42" customFormat="false" ht="18.75" hidden="false" customHeight="true" outlineLevel="0" collapsed="false">
      <c r="A42" s="46"/>
      <c r="B42" s="65"/>
      <c r="C42" s="32" t="s">
        <v>53</v>
      </c>
      <c r="D42" s="33" t="n">
        <v>921</v>
      </c>
      <c r="E42" s="34" t="n">
        <v>92109</v>
      </c>
      <c r="F42" s="35" t="n">
        <v>651.46</v>
      </c>
      <c r="G42" s="35"/>
      <c r="H42" s="35" t="n">
        <f aca="false">F42+G42</f>
        <v>651.46</v>
      </c>
    </row>
    <row r="43" customFormat="false" ht="18" hidden="false" customHeight="false" outlineLevel="0" collapsed="false">
      <c r="A43" s="24" t="n">
        <v>9</v>
      </c>
      <c r="B43" s="36" t="s">
        <v>54</v>
      </c>
      <c r="C43" s="37"/>
      <c r="D43" s="55"/>
      <c r="E43" s="56"/>
      <c r="F43" s="29" t="n">
        <f aca="false">SUM(F44:F47)</f>
        <v>19758.53</v>
      </c>
      <c r="G43" s="29" t="n">
        <f aca="false">SUM(G44:G47)</f>
        <v>0</v>
      </c>
      <c r="H43" s="29" t="n">
        <f aca="false">F43+G43</f>
        <v>19758.53</v>
      </c>
    </row>
    <row r="44" customFormat="false" ht="18" hidden="false" customHeight="false" outlineLevel="0" collapsed="false">
      <c r="A44" s="66"/>
      <c r="B44" s="38"/>
      <c r="C44" s="32" t="s">
        <v>55</v>
      </c>
      <c r="D44" s="33" t="n">
        <v>600</v>
      </c>
      <c r="E44" s="67" t="n">
        <v>60016</v>
      </c>
      <c r="F44" s="48" t="n">
        <v>17000</v>
      </c>
      <c r="G44" s="48" t="n">
        <v>-9930</v>
      </c>
      <c r="H44" s="35" t="n">
        <f aca="false">F44+G44</f>
        <v>7070</v>
      </c>
    </row>
    <row r="45" customFormat="false" ht="18" hidden="false" customHeight="false" outlineLevel="0" collapsed="false">
      <c r="A45" s="66"/>
      <c r="B45" s="38"/>
      <c r="C45" s="32" t="s">
        <v>56</v>
      </c>
      <c r="D45" s="33" t="n">
        <v>921</v>
      </c>
      <c r="E45" s="34" t="n">
        <v>92109</v>
      </c>
      <c r="F45" s="48"/>
      <c r="G45" s="48" t="n">
        <v>7500</v>
      </c>
      <c r="H45" s="35" t="n">
        <f aca="false">G45</f>
        <v>7500</v>
      </c>
    </row>
    <row r="46" customFormat="false" ht="18" hidden="false" customHeight="false" outlineLevel="0" collapsed="false">
      <c r="A46" s="66"/>
      <c r="B46" s="38"/>
      <c r="C46" s="32" t="s">
        <v>57</v>
      </c>
      <c r="D46" s="33" t="n">
        <v>921</v>
      </c>
      <c r="E46" s="34" t="n">
        <v>92195</v>
      </c>
      <c r="F46" s="48"/>
      <c r="G46" s="48" t="n">
        <v>3000</v>
      </c>
      <c r="H46" s="35" t="n">
        <f aca="false">G46</f>
        <v>3000</v>
      </c>
    </row>
    <row r="47" customFormat="false" ht="18" hidden="false" customHeight="false" outlineLevel="0" collapsed="false">
      <c r="A47" s="66"/>
      <c r="B47" s="38"/>
      <c r="C47" s="32" t="s">
        <v>58</v>
      </c>
      <c r="D47" s="33" t="n">
        <v>921</v>
      </c>
      <c r="E47" s="34" t="n">
        <v>92109</v>
      </c>
      <c r="F47" s="48" t="n">
        <v>2758.53</v>
      </c>
      <c r="G47" s="48" t="n">
        <v>-570</v>
      </c>
      <c r="H47" s="35" t="n">
        <f aca="false">F47+G47</f>
        <v>2188.53</v>
      </c>
    </row>
    <row r="48" customFormat="false" ht="18" hidden="false" customHeight="false" outlineLevel="0" collapsed="false">
      <c r="A48" s="24" t="s">
        <v>59</v>
      </c>
      <c r="B48" s="36" t="s">
        <v>60</v>
      </c>
      <c r="C48" s="37"/>
      <c r="D48" s="55"/>
      <c r="E48" s="56"/>
      <c r="F48" s="29" t="n">
        <f aca="false">SUM(F49:F49)</f>
        <v>17456.16</v>
      </c>
      <c r="G48" s="29" t="n">
        <f aca="false">SUM(G49:G49)</f>
        <v>0</v>
      </c>
      <c r="H48" s="29" t="n">
        <f aca="false">F48+G48</f>
        <v>17456.16</v>
      </c>
    </row>
    <row r="49" customFormat="false" ht="18" hidden="false" customHeight="false" outlineLevel="0" collapsed="false">
      <c r="A49" s="30"/>
      <c r="B49" s="31"/>
      <c r="C49" s="32" t="s">
        <v>61</v>
      </c>
      <c r="D49" s="33" t="n">
        <v>600</v>
      </c>
      <c r="E49" s="34" t="n">
        <v>60016</v>
      </c>
      <c r="F49" s="35" t="n">
        <v>17456.16</v>
      </c>
      <c r="G49" s="35"/>
      <c r="H49" s="35" t="n">
        <f aca="false">F49+G49</f>
        <v>17456.16</v>
      </c>
    </row>
    <row r="50" customFormat="false" ht="18" hidden="false" customHeight="false" outlineLevel="0" collapsed="false">
      <c r="A50" s="24" t="s">
        <v>62</v>
      </c>
      <c r="B50" s="68" t="s">
        <v>63</v>
      </c>
      <c r="C50" s="37"/>
      <c r="D50" s="55"/>
      <c r="E50" s="56"/>
      <c r="F50" s="29" t="n">
        <f aca="false">SUM(F51:F52)</f>
        <v>11009.52</v>
      </c>
      <c r="G50" s="29" t="n">
        <f aca="false">SUM(G51:G52)</f>
        <v>0</v>
      </c>
      <c r="H50" s="29" t="n">
        <f aca="false">F50+G50</f>
        <v>11009.52</v>
      </c>
    </row>
    <row r="51" customFormat="false" ht="18" hidden="false" customHeight="false" outlineLevel="0" collapsed="false">
      <c r="A51" s="30"/>
      <c r="B51" s="31"/>
      <c r="C51" s="32" t="s">
        <v>64</v>
      </c>
      <c r="D51" s="69" t="n">
        <v>900</v>
      </c>
      <c r="E51" s="67" t="n">
        <v>90095</v>
      </c>
      <c r="F51" s="35" t="n">
        <v>10509.52</v>
      </c>
      <c r="G51" s="35"/>
      <c r="H51" s="35" t="n">
        <f aca="false">F51+G51</f>
        <v>10509.52</v>
      </c>
    </row>
    <row r="52" customFormat="false" ht="18" hidden="false" customHeight="false" outlineLevel="0" collapsed="false">
      <c r="A52" s="30"/>
      <c r="B52" s="31"/>
      <c r="C52" s="32" t="s">
        <v>65</v>
      </c>
      <c r="D52" s="69" t="n">
        <v>900</v>
      </c>
      <c r="E52" s="67" t="n">
        <v>90095</v>
      </c>
      <c r="F52" s="35" t="n">
        <v>500</v>
      </c>
      <c r="G52" s="35"/>
      <c r="H52" s="35" t="n">
        <f aca="false">F52+G52</f>
        <v>500</v>
      </c>
    </row>
    <row r="53" customFormat="false" ht="18" hidden="false" customHeight="false" outlineLevel="0" collapsed="false">
      <c r="A53" s="24" t="s">
        <v>66</v>
      </c>
      <c r="B53" s="68" t="s">
        <v>67</v>
      </c>
      <c r="C53" s="37"/>
      <c r="D53" s="55"/>
      <c r="E53" s="56"/>
      <c r="F53" s="29" t="n">
        <f aca="false">SUM(F54:F58)</f>
        <v>13604.92</v>
      </c>
      <c r="G53" s="29" t="n">
        <f aca="false">SUM(G54:G58)</f>
        <v>0</v>
      </c>
      <c r="H53" s="29" t="n">
        <f aca="false">SUM(H54:H58)</f>
        <v>13604.92</v>
      </c>
    </row>
    <row r="54" customFormat="false" ht="18" hidden="false" customHeight="false" outlineLevel="0" collapsed="false">
      <c r="A54" s="46"/>
      <c r="B54" s="65"/>
      <c r="C54" s="39" t="s">
        <v>68</v>
      </c>
      <c r="D54" s="33" t="n">
        <v>921</v>
      </c>
      <c r="E54" s="34" t="n">
        <v>92109</v>
      </c>
      <c r="F54" s="35" t="n">
        <v>5104.92</v>
      </c>
      <c r="G54" s="35"/>
      <c r="H54" s="35" t="n">
        <f aca="false">F54+G54</f>
        <v>5104.92</v>
      </c>
    </row>
    <row r="55" customFormat="false" ht="18" hidden="false" customHeight="false" outlineLevel="0" collapsed="false">
      <c r="A55" s="46"/>
      <c r="B55" s="65"/>
      <c r="C55" s="39" t="s">
        <v>69</v>
      </c>
      <c r="D55" s="33" t="n">
        <v>900</v>
      </c>
      <c r="E55" s="34" t="n">
        <v>90095</v>
      </c>
      <c r="F55" s="35" t="n">
        <v>6000</v>
      </c>
      <c r="G55" s="35"/>
      <c r="H55" s="35" t="n">
        <f aca="false">F55+G55</f>
        <v>6000</v>
      </c>
    </row>
    <row r="56" customFormat="false" ht="18" hidden="false" customHeight="false" outlineLevel="0" collapsed="false">
      <c r="A56" s="46"/>
      <c r="B56" s="65"/>
      <c r="C56" s="39" t="s">
        <v>70</v>
      </c>
      <c r="D56" s="33" t="n">
        <v>900</v>
      </c>
      <c r="E56" s="34" t="n">
        <v>90095</v>
      </c>
      <c r="F56" s="35" t="n">
        <v>500</v>
      </c>
      <c r="G56" s="35"/>
      <c r="H56" s="35" t="n">
        <f aca="false">F56+G56</f>
        <v>500</v>
      </c>
    </row>
    <row r="57" customFormat="false" ht="18" hidden="false" customHeight="false" outlineLevel="0" collapsed="false">
      <c r="A57" s="46"/>
      <c r="B57" s="65"/>
      <c r="C57" s="39" t="s">
        <v>25</v>
      </c>
      <c r="D57" s="33" t="n">
        <v>900</v>
      </c>
      <c r="E57" s="34" t="n">
        <v>90095</v>
      </c>
      <c r="F57" s="35" t="n">
        <v>1000</v>
      </c>
      <c r="G57" s="35"/>
      <c r="H57" s="35" t="n">
        <f aca="false">F57+G57</f>
        <v>1000</v>
      </c>
    </row>
    <row r="58" customFormat="false" ht="18" hidden="false" customHeight="false" outlineLevel="0" collapsed="false">
      <c r="A58" s="46"/>
      <c r="B58" s="65"/>
      <c r="C58" s="32" t="s">
        <v>65</v>
      </c>
      <c r="D58" s="33" t="n">
        <v>921</v>
      </c>
      <c r="E58" s="34" t="n">
        <v>92109</v>
      </c>
      <c r="F58" s="35" t="n">
        <v>1000</v>
      </c>
      <c r="G58" s="35"/>
      <c r="H58" s="35" t="n">
        <f aca="false">F58+G58</f>
        <v>1000</v>
      </c>
    </row>
    <row r="59" customFormat="false" ht="18" hidden="false" customHeight="false" outlineLevel="0" collapsed="false">
      <c r="A59" s="24" t="n">
        <v>13</v>
      </c>
      <c r="B59" s="36" t="s">
        <v>71</v>
      </c>
      <c r="C59" s="37"/>
      <c r="D59" s="55"/>
      <c r="E59" s="56"/>
      <c r="F59" s="29" t="n">
        <f aca="false">SUM(F60:F62)</f>
        <v>16116.6</v>
      </c>
      <c r="G59" s="29" t="n">
        <f aca="false">SUM(G60:G62)</f>
        <v>0</v>
      </c>
      <c r="H59" s="29" t="n">
        <f aca="false">F59+G59</f>
        <v>16116.6</v>
      </c>
    </row>
    <row r="60" customFormat="false" ht="18" hidden="false" customHeight="false" outlineLevel="0" collapsed="false">
      <c r="A60" s="46"/>
      <c r="B60" s="38"/>
      <c r="C60" s="70" t="s">
        <v>72</v>
      </c>
      <c r="D60" s="33" t="n">
        <v>921</v>
      </c>
      <c r="E60" s="34" t="n">
        <v>92109</v>
      </c>
      <c r="F60" s="48" t="n">
        <v>4500</v>
      </c>
      <c r="G60" s="48"/>
      <c r="H60" s="35" t="n">
        <f aca="false">F60+G60</f>
        <v>4500</v>
      </c>
    </row>
    <row r="61" customFormat="false" ht="18" hidden="false" customHeight="false" outlineLevel="0" collapsed="false">
      <c r="A61" s="46"/>
      <c r="B61" s="38"/>
      <c r="C61" s="32" t="s">
        <v>73</v>
      </c>
      <c r="D61" s="33" t="n">
        <v>921</v>
      </c>
      <c r="E61" s="34" t="n">
        <v>92109</v>
      </c>
      <c r="F61" s="48" t="n">
        <v>1616.6</v>
      </c>
      <c r="G61" s="48"/>
      <c r="H61" s="35" t="n">
        <f aca="false">F61+G61</f>
        <v>1616.6</v>
      </c>
    </row>
    <row r="62" customFormat="false" ht="18" hidden="false" customHeight="false" outlineLevel="0" collapsed="false">
      <c r="A62" s="46"/>
      <c r="B62" s="71"/>
      <c r="C62" s="61" t="s">
        <v>74</v>
      </c>
      <c r="D62" s="33" t="n">
        <v>700</v>
      </c>
      <c r="E62" s="34" t="n">
        <v>70005</v>
      </c>
      <c r="F62" s="48" t="n">
        <v>10000</v>
      </c>
      <c r="G62" s="48"/>
      <c r="H62" s="35" t="n">
        <f aca="false">F62+G62</f>
        <v>10000</v>
      </c>
    </row>
    <row r="63" customFormat="false" ht="18" hidden="false" customHeight="false" outlineLevel="0" collapsed="false">
      <c r="A63" s="24" t="s">
        <v>75</v>
      </c>
      <c r="B63" s="72" t="s">
        <v>76</v>
      </c>
      <c r="C63" s="37"/>
      <c r="D63" s="55"/>
      <c r="E63" s="56"/>
      <c r="F63" s="29" t="n">
        <f aca="false">SUM(F64:F64)</f>
        <v>9753.68</v>
      </c>
      <c r="G63" s="29" t="n">
        <f aca="false">SUM(G64:G64)</f>
        <v>0</v>
      </c>
      <c r="H63" s="29" t="n">
        <f aca="false">F63+G63</f>
        <v>9753.68</v>
      </c>
    </row>
    <row r="64" customFormat="false" ht="18" hidden="false" customHeight="false" outlineLevel="0" collapsed="false">
      <c r="A64" s="73"/>
      <c r="B64" s="74"/>
      <c r="C64" s="61" t="s">
        <v>77</v>
      </c>
      <c r="D64" s="33" t="n">
        <v>600</v>
      </c>
      <c r="E64" s="34" t="n">
        <v>60016</v>
      </c>
      <c r="F64" s="48" t="n">
        <v>9753.68</v>
      </c>
      <c r="G64" s="48"/>
      <c r="H64" s="35" t="n">
        <f aca="false">F64+G64</f>
        <v>9753.68</v>
      </c>
    </row>
    <row r="65" customFormat="false" ht="18" hidden="false" customHeight="false" outlineLevel="0" collapsed="false">
      <c r="A65" s="24" t="s">
        <v>78</v>
      </c>
      <c r="B65" s="36" t="s">
        <v>79</v>
      </c>
      <c r="C65" s="37"/>
      <c r="D65" s="55"/>
      <c r="E65" s="56"/>
      <c r="F65" s="29" t="n">
        <f aca="false">SUM(F66:F68)</f>
        <v>15697.99</v>
      </c>
      <c r="G65" s="29" t="n">
        <f aca="false">SUM(G66:G68)</f>
        <v>0</v>
      </c>
      <c r="H65" s="29" t="n">
        <f aca="false">F65+G65</f>
        <v>15697.99</v>
      </c>
    </row>
    <row r="66" customFormat="false" ht="18" hidden="false" customHeight="false" outlineLevel="0" collapsed="false">
      <c r="A66" s="53"/>
      <c r="B66" s="57"/>
      <c r="C66" s="42" t="s">
        <v>80</v>
      </c>
      <c r="D66" s="33" t="n">
        <v>900</v>
      </c>
      <c r="E66" s="67" t="n">
        <v>90001</v>
      </c>
      <c r="F66" s="48" t="n">
        <v>4500</v>
      </c>
      <c r="G66" s="48"/>
      <c r="H66" s="35" t="n">
        <f aca="false">F66+G66</f>
        <v>4500</v>
      </c>
    </row>
    <row r="67" customFormat="false" ht="18" hidden="false" customHeight="false" outlineLevel="0" collapsed="false">
      <c r="A67" s="53"/>
      <c r="B67" s="38"/>
      <c r="C67" s="32" t="s">
        <v>81</v>
      </c>
      <c r="D67" s="75" t="s">
        <v>82</v>
      </c>
      <c r="E67" s="76" t="s">
        <v>83</v>
      </c>
      <c r="F67" s="48" t="n">
        <v>11000</v>
      </c>
      <c r="G67" s="48"/>
      <c r="H67" s="35" t="n">
        <f aca="false">F67+G67</f>
        <v>11000</v>
      </c>
    </row>
    <row r="68" customFormat="false" ht="18" hidden="false" customHeight="false" outlineLevel="0" collapsed="false">
      <c r="A68" s="53"/>
      <c r="B68" s="38"/>
      <c r="C68" s="32" t="s">
        <v>46</v>
      </c>
      <c r="D68" s="33" t="n">
        <v>921</v>
      </c>
      <c r="E68" s="67" t="n">
        <v>92109</v>
      </c>
      <c r="F68" s="48" t="n">
        <v>197.99</v>
      </c>
      <c r="G68" s="48"/>
      <c r="H68" s="35" t="n">
        <f aca="false">F68+G68</f>
        <v>197.99</v>
      </c>
    </row>
    <row r="69" customFormat="false" ht="18" hidden="false" customHeight="false" outlineLevel="0" collapsed="false">
      <c r="A69" s="24" t="s">
        <v>84</v>
      </c>
      <c r="B69" s="36" t="s">
        <v>85</v>
      </c>
      <c r="C69" s="37"/>
      <c r="D69" s="55"/>
      <c r="E69" s="56"/>
      <c r="F69" s="29" t="n">
        <f aca="false">SUM(F70:F78)</f>
        <v>23777.22</v>
      </c>
      <c r="G69" s="29" t="n">
        <f aca="false">SUM(G70:G78)</f>
        <v>0</v>
      </c>
      <c r="H69" s="29" t="n">
        <f aca="false">F69+G69</f>
        <v>23777.22</v>
      </c>
    </row>
    <row r="70" customFormat="false" ht="24" hidden="false" customHeight="false" outlineLevel="0" collapsed="false">
      <c r="A70" s="66"/>
      <c r="B70" s="38"/>
      <c r="C70" s="61" t="s">
        <v>86</v>
      </c>
      <c r="D70" s="33" t="n">
        <v>801</v>
      </c>
      <c r="E70" s="34" t="n">
        <v>80101</v>
      </c>
      <c r="F70" s="48" t="n">
        <v>14500</v>
      </c>
      <c r="G70" s="48"/>
      <c r="H70" s="35" t="n">
        <f aca="false">F70+G70</f>
        <v>14500</v>
      </c>
    </row>
    <row r="71" customFormat="false" ht="18" hidden="false" customHeight="false" outlineLevel="0" collapsed="false">
      <c r="A71" s="66"/>
      <c r="B71" s="38"/>
      <c r="C71" s="61" t="s">
        <v>87</v>
      </c>
      <c r="D71" s="33" t="n">
        <v>900</v>
      </c>
      <c r="E71" s="34" t="n">
        <v>90095</v>
      </c>
      <c r="F71" s="48" t="n">
        <v>0</v>
      </c>
      <c r="G71" s="48"/>
      <c r="H71" s="35" t="n">
        <f aca="false">F71+G71</f>
        <v>0</v>
      </c>
    </row>
    <row r="72" customFormat="false" ht="24" hidden="false" customHeight="false" outlineLevel="0" collapsed="false">
      <c r="A72" s="66"/>
      <c r="B72" s="38"/>
      <c r="C72" s="61" t="s">
        <v>88</v>
      </c>
      <c r="D72" s="33" t="n">
        <v>921</v>
      </c>
      <c r="E72" s="34" t="n">
        <v>92109</v>
      </c>
      <c r="F72" s="48" t="n">
        <v>0</v>
      </c>
      <c r="G72" s="48"/>
      <c r="H72" s="35" t="n">
        <f aca="false">F72+G72</f>
        <v>0</v>
      </c>
    </row>
    <row r="73" customFormat="false" ht="18" hidden="false" customHeight="false" outlineLevel="0" collapsed="false">
      <c r="A73" s="66"/>
      <c r="B73" s="38"/>
      <c r="C73" s="61" t="s">
        <v>89</v>
      </c>
      <c r="D73" s="33" t="n">
        <v>921</v>
      </c>
      <c r="E73" s="34" t="n">
        <v>92109</v>
      </c>
      <c r="F73" s="48" t="n">
        <v>1000</v>
      </c>
      <c r="G73" s="48"/>
      <c r="H73" s="35" t="n">
        <f aca="false">F73</f>
        <v>1000</v>
      </c>
    </row>
    <row r="74" customFormat="false" ht="18" hidden="false" customHeight="false" outlineLevel="0" collapsed="false">
      <c r="A74" s="66"/>
      <c r="B74" s="38"/>
      <c r="C74" s="61" t="s">
        <v>90</v>
      </c>
      <c r="D74" s="33" t="n">
        <v>921</v>
      </c>
      <c r="E74" s="34" t="n">
        <v>92109</v>
      </c>
      <c r="F74" s="48" t="n">
        <v>2000</v>
      </c>
      <c r="G74" s="48"/>
      <c r="H74" s="35" t="n">
        <f aca="false">F74</f>
        <v>2000</v>
      </c>
    </row>
    <row r="75" customFormat="false" ht="18" hidden="false" customHeight="false" outlineLevel="0" collapsed="false">
      <c r="A75" s="66"/>
      <c r="B75" s="38"/>
      <c r="C75" s="61" t="s">
        <v>91</v>
      </c>
      <c r="D75" s="33" t="n">
        <v>921</v>
      </c>
      <c r="E75" s="34" t="n">
        <v>92109</v>
      </c>
      <c r="F75" s="48" t="n">
        <v>2500</v>
      </c>
      <c r="G75" s="48"/>
      <c r="H75" s="35" t="n">
        <f aca="false">F75</f>
        <v>2500</v>
      </c>
    </row>
    <row r="76" customFormat="false" ht="18" hidden="false" customHeight="false" outlineLevel="0" collapsed="false">
      <c r="A76" s="66"/>
      <c r="B76" s="38"/>
      <c r="C76" s="61" t="s">
        <v>92</v>
      </c>
      <c r="D76" s="33" t="n">
        <v>600</v>
      </c>
      <c r="E76" s="34" t="n">
        <v>60016</v>
      </c>
      <c r="F76" s="48" t="n">
        <v>1500</v>
      </c>
      <c r="G76" s="48"/>
      <c r="H76" s="35" t="n">
        <f aca="false">F76</f>
        <v>1500</v>
      </c>
    </row>
    <row r="77" customFormat="false" ht="18" hidden="false" customHeight="false" outlineLevel="0" collapsed="false">
      <c r="A77" s="66"/>
      <c r="B77" s="38"/>
      <c r="C77" s="61" t="s">
        <v>93</v>
      </c>
      <c r="D77" s="33" t="n">
        <v>921</v>
      </c>
      <c r="E77" s="34" t="n">
        <v>92109</v>
      </c>
      <c r="F77" s="48" t="n">
        <v>2000</v>
      </c>
      <c r="G77" s="48"/>
      <c r="H77" s="35" t="n">
        <v>2000</v>
      </c>
    </row>
    <row r="78" customFormat="false" ht="18" hidden="false" customHeight="false" outlineLevel="0" collapsed="false">
      <c r="A78" s="66"/>
      <c r="B78" s="38"/>
      <c r="C78" s="61" t="s">
        <v>94</v>
      </c>
      <c r="D78" s="33" t="n">
        <v>921</v>
      </c>
      <c r="E78" s="34" t="n">
        <v>92109</v>
      </c>
      <c r="F78" s="48" t="n">
        <v>277.22</v>
      </c>
      <c r="G78" s="48"/>
      <c r="H78" s="35" t="n">
        <f aca="false">F78+G78</f>
        <v>277.22</v>
      </c>
    </row>
    <row r="79" customFormat="false" ht="18" hidden="false" customHeight="false" outlineLevel="0" collapsed="false">
      <c r="A79" s="49" t="s">
        <v>95</v>
      </c>
      <c r="B79" s="36" t="s">
        <v>96</v>
      </c>
      <c r="C79" s="37"/>
      <c r="D79" s="51"/>
      <c r="E79" s="52"/>
      <c r="F79" s="77" t="n">
        <f aca="false">SUM(F80:F81)</f>
        <v>18712</v>
      </c>
      <c r="G79" s="77" t="n">
        <f aca="false">SUM(G80:G81)</f>
        <v>0</v>
      </c>
      <c r="H79" s="77" t="n">
        <f aca="false">F79+G79</f>
        <v>18712</v>
      </c>
    </row>
    <row r="80" customFormat="false" ht="18" hidden="false" customHeight="false" outlineLevel="0" collapsed="false">
      <c r="A80" s="46"/>
      <c r="B80" s="38"/>
      <c r="C80" s="78" t="s">
        <v>97</v>
      </c>
      <c r="D80" s="69" t="n">
        <v>600</v>
      </c>
      <c r="E80" s="67" t="n">
        <v>60016</v>
      </c>
      <c r="F80" s="35" t="n">
        <v>17000</v>
      </c>
      <c r="G80" s="35"/>
      <c r="H80" s="35" t="n">
        <f aca="false">F80+G80</f>
        <v>17000</v>
      </c>
    </row>
    <row r="81" customFormat="false" ht="18" hidden="false" customHeight="false" outlineLevel="0" collapsed="false">
      <c r="A81" s="79"/>
      <c r="B81" s="38"/>
      <c r="C81" s="78" t="s">
        <v>98</v>
      </c>
      <c r="D81" s="40" t="n">
        <v>921</v>
      </c>
      <c r="E81" s="40" t="n">
        <v>92109</v>
      </c>
      <c r="F81" s="35" t="n">
        <v>1712</v>
      </c>
      <c r="G81" s="35"/>
      <c r="H81" s="35" t="n">
        <f aca="false">F81+G81</f>
        <v>1712</v>
      </c>
    </row>
    <row r="82" customFormat="false" ht="18" hidden="false" customHeight="false" outlineLevel="0" collapsed="false">
      <c r="A82" s="24" t="n">
        <v>18</v>
      </c>
      <c r="B82" s="68" t="s">
        <v>99</v>
      </c>
      <c r="C82" s="37"/>
      <c r="D82" s="55"/>
      <c r="E82" s="56"/>
      <c r="F82" s="29" t="n">
        <f aca="false">SUM(F83:F84)</f>
        <v>14149.12</v>
      </c>
      <c r="G82" s="29" t="n">
        <f aca="false">SUM(G83:G84)</f>
        <v>0</v>
      </c>
      <c r="H82" s="29" t="n">
        <f aca="false">F82+G82</f>
        <v>14149.12</v>
      </c>
    </row>
    <row r="83" customFormat="false" ht="18" hidden="false" customHeight="false" outlineLevel="0" collapsed="false">
      <c r="A83" s="46"/>
      <c r="B83" s="38"/>
      <c r="C83" s="32" t="s">
        <v>100</v>
      </c>
      <c r="D83" s="40" t="n">
        <v>600</v>
      </c>
      <c r="E83" s="40" t="n">
        <v>60016</v>
      </c>
      <c r="F83" s="35" t="n">
        <v>14000</v>
      </c>
      <c r="G83" s="35"/>
      <c r="H83" s="35" t="n">
        <f aca="false">F83+G83</f>
        <v>14000</v>
      </c>
    </row>
    <row r="84" customFormat="false" ht="18" hidden="false" customHeight="false" outlineLevel="0" collapsed="false">
      <c r="A84" s="53"/>
      <c r="B84" s="38"/>
      <c r="C84" s="32" t="s">
        <v>18</v>
      </c>
      <c r="D84" s="80" t="n">
        <v>900</v>
      </c>
      <c r="E84" s="80" t="n">
        <v>90095</v>
      </c>
      <c r="F84" s="35" t="n">
        <v>149.12</v>
      </c>
      <c r="G84" s="35"/>
      <c r="H84" s="35" t="n">
        <f aca="false">F84+G84</f>
        <v>149.12</v>
      </c>
    </row>
    <row r="85" customFormat="false" ht="18.75" hidden="false" customHeight="false" outlineLevel="0" collapsed="false">
      <c r="A85" s="81" t="s">
        <v>101</v>
      </c>
      <c r="B85" s="81"/>
      <c r="C85" s="81"/>
      <c r="D85" s="81"/>
      <c r="E85" s="81"/>
      <c r="F85" s="82" t="n">
        <f aca="false">F9+F13+F17+F23+F25+F28+F32+F39+F43+F48+F50+F53+F59+F63+F65+F69+F79+F82</f>
        <v>295750.08</v>
      </c>
      <c r="G85" s="82" t="n">
        <f aca="false">G9+G13+G17+G23+G25+G28+G32+G39+G43+G48+G50+G53+G59+G63+G65+G69+G79+G82</f>
        <v>0</v>
      </c>
      <c r="H85" s="82" t="n">
        <f aca="false">H9+H13+H17+H23+H25+H28+H32+H39+H43+H48+H50+H53+H59+H63+H65+H69+H79+H82</f>
        <v>295750.08</v>
      </c>
    </row>
    <row r="86" customFormat="false" ht="18" hidden="false" customHeight="false" outlineLevel="0" collapsed="false">
      <c r="A86" s="83" t="s">
        <v>102</v>
      </c>
      <c r="B86" s="83"/>
      <c r="C86" s="83"/>
      <c r="D86" s="83"/>
      <c r="E86" s="83"/>
      <c r="F86" s="83"/>
    </row>
    <row r="87" customFormat="false" ht="18" hidden="false" customHeight="false" outlineLevel="0" collapsed="false">
      <c r="A87" s="84"/>
      <c r="B87" s="84"/>
      <c r="C87" s="85"/>
      <c r="D87" s="84"/>
      <c r="E87" s="84"/>
      <c r="F87" s="86"/>
    </row>
    <row r="88" customFormat="false" ht="18.75" hidden="false" customHeight="false" outlineLevel="0" collapsed="false">
      <c r="B88" s="1" t="s">
        <v>103</v>
      </c>
      <c r="C88" s="87" t="s">
        <v>104</v>
      </c>
      <c r="E88" s="88" t="n">
        <f aca="false">F22+F26+F29+F33+F40+F44+F49+F64+F66+F83</f>
        <v>107645.09</v>
      </c>
      <c r="F88" s="88"/>
    </row>
    <row r="89" customFormat="false" ht="18.75" hidden="false" customHeight="false" outlineLevel="0" collapsed="false">
      <c r="C89" s="87" t="s">
        <v>105</v>
      </c>
      <c r="E89" s="88" t="e">
        <f aca="false">#REF!</f>
        <v>#REF!</v>
      </c>
      <c r="F89" s="88"/>
      <c r="G89" s="89"/>
    </row>
    <row r="90" customFormat="false" ht="18.75" hidden="false" customHeight="false" outlineLevel="0" collapsed="false">
      <c r="C90" s="87" t="s">
        <v>106</v>
      </c>
      <c r="E90" s="88" t="n">
        <f aca="false">F24</f>
        <v>24572.58</v>
      </c>
      <c r="F90" s="88"/>
    </row>
    <row r="91" customFormat="false" ht="18.75" hidden="false" customHeight="false" outlineLevel="0" collapsed="false">
      <c r="C91" s="87" t="s">
        <v>107</v>
      </c>
      <c r="D91" s="90"/>
      <c r="E91" s="88" t="e">
        <f aca="false">F14+#REF!+#REF!+F34+#REF!+F67</f>
        <v>#VALUE!</v>
      </c>
      <c r="F91" s="88"/>
    </row>
    <row r="92" customFormat="false" ht="18.75" hidden="false" customHeight="false" outlineLevel="0" collapsed="false">
      <c r="C92" s="87" t="s">
        <v>108</v>
      </c>
      <c r="D92" s="90"/>
      <c r="E92" s="88" t="e">
        <f aca="false">#REF!+#REF!+#REF!+#REF!+F60+F80</f>
        <v>#VALUE!</v>
      </c>
      <c r="F92" s="88"/>
    </row>
    <row r="93" customFormat="false" ht="18.75" hidden="false" customHeight="false" outlineLevel="0" collapsed="false">
      <c r="C93" s="87" t="s">
        <v>109</v>
      </c>
      <c r="D93" s="90"/>
      <c r="E93" s="88" t="n">
        <f aca="false">F70</f>
        <v>14500</v>
      </c>
      <c r="F93" s="88"/>
    </row>
    <row r="94" customFormat="false" ht="18.75" hidden="false" customHeight="false" outlineLevel="0" collapsed="false">
      <c r="C94" s="87" t="s">
        <v>110</v>
      </c>
      <c r="D94" s="90"/>
      <c r="E94" s="88" t="e">
        <f aca="false">#REF!</f>
        <v>#REF!</v>
      </c>
      <c r="F94" s="88"/>
    </row>
    <row r="95" customFormat="false" ht="18" hidden="false" customHeight="false" outlineLevel="0" collapsed="false">
      <c r="C95" s="87" t="s">
        <v>111</v>
      </c>
      <c r="D95" s="90"/>
      <c r="E95" s="88" t="e">
        <f aca="false">#REF!</f>
        <v>#REF!</v>
      </c>
      <c r="F95" s="88"/>
    </row>
    <row r="96" customFormat="false" ht="18" hidden="false" customHeight="false" outlineLevel="0" collapsed="false">
      <c r="C96" s="87" t="s">
        <v>112</v>
      </c>
      <c r="D96" s="90"/>
      <c r="E96" s="88" t="e">
        <f aca="false">#REF!</f>
        <v>#REF!</v>
      </c>
      <c r="F96" s="88"/>
    </row>
    <row r="97" customFormat="false" ht="18.75" hidden="false" customHeight="false" outlineLevel="0" collapsed="false">
      <c r="C97" s="87" t="s">
        <v>113</v>
      </c>
      <c r="E97" s="88" t="e">
        <f aca="false">F12+#REF!+#REF!+F36+#REF!+#REF!+#REF!+F68+F54</f>
        <v>#VALUE!</v>
      </c>
      <c r="F97" s="88"/>
    </row>
    <row r="98" customFormat="false" ht="18.75" hidden="false" customHeight="false" outlineLevel="0" collapsed="false">
      <c r="C98" s="87" t="s">
        <v>114</v>
      </c>
      <c r="E98" s="88" t="n">
        <f aca="false">F47</f>
        <v>2758.53</v>
      </c>
      <c r="F98" s="88"/>
    </row>
    <row r="99" customFormat="false" ht="18.75" hidden="false" customHeight="false" outlineLevel="0" collapsed="false">
      <c r="C99" s="87" t="s">
        <v>115</v>
      </c>
      <c r="E99" s="88" t="n">
        <f aca="false">F35</f>
        <v>3200</v>
      </c>
      <c r="F99" s="88"/>
    </row>
    <row r="100" customFormat="false" ht="18.75" hidden="false" customHeight="false" outlineLevel="0" collapsed="false">
      <c r="C100" s="87" t="s">
        <v>116</v>
      </c>
      <c r="E100" s="88" t="n">
        <f aca="false">F42</f>
        <v>651.46</v>
      </c>
      <c r="F100" s="88"/>
    </row>
    <row r="101" customFormat="false" ht="18.75" hidden="false" customHeight="false" outlineLevel="0" collapsed="false">
      <c r="C101" s="87" t="s">
        <v>117</v>
      </c>
      <c r="E101" s="88" t="e">
        <f aca="false">#REF!+#REF!</f>
        <v>#VALUE!</v>
      </c>
      <c r="F101" s="88"/>
    </row>
    <row r="102" customFormat="false" ht="18.75" hidden="false" customHeight="false" outlineLevel="0" collapsed="false">
      <c r="C102" s="87" t="s">
        <v>118</v>
      </c>
      <c r="E102" s="88" t="e">
        <f aca="false">#REF!+F51</f>
        <v>#VALUE!</v>
      </c>
      <c r="F102" s="88"/>
    </row>
    <row r="103" customFormat="false" ht="18.75" hidden="false" customHeight="false" outlineLevel="0" collapsed="false">
      <c r="C103" s="87" t="s">
        <v>119</v>
      </c>
      <c r="E103" s="88" t="n">
        <f aca="false">F58</f>
        <v>1000</v>
      </c>
      <c r="F103" s="88"/>
    </row>
    <row r="104" customFormat="false" ht="18.75" hidden="false" customHeight="false" outlineLevel="0" collapsed="false">
      <c r="C104" s="87" t="s">
        <v>120</v>
      </c>
      <c r="E104" s="88" t="e">
        <f aca="false">#REF!+#REF!</f>
        <v>#VALUE!</v>
      </c>
      <c r="F104" s="88"/>
    </row>
    <row r="105" customFormat="false" ht="18.75" hidden="false" customHeight="false" outlineLevel="0" collapsed="false">
      <c r="C105" s="87" t="s">
        <v>121</v>
      </c>
      <c r="E105" s="88" t="n">
        <f aca="false">F52</f>
        <v>500</v>
      </c>
      <c r="F105" s="88"/>
    </row>
    <row r="106" customFormat="false" ht="18.75" hidden="false" customHeight="false" outlineLevel="0" collapsed="false">
      <c r="C106" s="87" t="s">
        <v>122</v>
      </c>
      <c r="E106" s="88" t="e">
        <f aca="false">#REF!</f>
        <v>#REF!</v>
      </c>
      <c r="F106" s="88"/>
    </row>
    <row r="107" customFormat="false" ht="18.75" hidden="false" customHeight="false" outlineLevel="0" collapsed="false">
      <c r="C107" s="87" t="s">
        <v>123</v>
      </c>
      <c r="E107" s="88" t="e">
        <f aca="false">#REF!</f>
        <v>#REF!</v>
      </c>
      <c r="F107" s="88"/>
    </row>
    <row r="108" customFormat="false" ht="18" hidden="false" customHeight="false" outlineLevel="0" collapsed="false">
      <c r="C108" s="87" t="s">
        <v>124</v>
      </c>
      <c r="E108" s="88" t="e">
        <f aca="false">#REF!+F16+#REF!+F27+F31+F38+#REF!+#REF!+#REF!+#REF!+#REF!+#REF!+#REF!+#REF!+#REF!+#REF!</f>
        <v>#VALUE!</v>
      </c>
      <c r="F108" s="88"/>
    </row>
    <row r="109" customFormat="false" ht="18.75" hidden="false" customHeight="false" outlineLevel="0" collapsed="false">
      <c r="C109" s="87" t="s">
        <v>125</v>
      </c>
      <c r="E109" s="88" t="e">
        <f aca="false">#REF!</f>
        <v>#REF!</v>
      </c>
      <c r="F109" s="88"/>
    </row>
    <row r="110" customFormat="false" ht="18" hidden="false" customHeight="false" outlineLevel="0" collapsed="false">
      <c r="E110" s="88" t="e">
        <f aca="false">SUM(E88:F109)</f>
        <v>#REF!</v>
      </c>
      <c r="F110" s="88"/>
    </row>
  </sheetData>
  <mergeCells count="37">
    <mergeCell ref="A1:F1"/>
    <mergeCell ref="A3:H3"/>
    <mergeCell ref="A5:A7"/>
    <mergeCell ref="B5:B7"/>
    <mergeCell ref="C5:C7"/>
    <mergeCell ref="D5:E6"/>
    <mergeCell ref="F5:F7"/>
    <mergeCell ref="G5:G7"/>
    <mergeCell ref="H5:H7"/>
    <mergeCell ref="L7:L9"/>
    <mergeCell ref="B25:C25"/>
    <mergeCell ref="B28:C28"/>
    <mergeCell ref="A85:E85"/>
    <mergeCell ref="A86:F86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</mergeCells>
  <printOptions headings="false" gridLines="false" gridLinesSet="true" horizontalCentered="false" verticalCentered="false"/>
  <pageMargins left="0.7875" right="0.7875" top="1.5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7:00Z</dcterms:created>
  <dc:creator>Grażyna</dc:creator>
  <dc:description/>
  <dc:language>en-US</dc:language>
  <cp:lastModifiedBy>Informatyk</cp:lastModifiedBy>
  <cp:lastPrinted>2021-10-08T08:29:41Z</cp:lastPrinted>
  <dcterms:modified xsi:type="dcterms:W3CDTF">2021-10-08T08:30:02Z</dcterms:modified>
  <cp:revision>0</cp:revision>
  <dc:subject/>
  <dc:title/>
</cp:coreProperties>
</file>